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954884"/>
        <c:axId val="84105849"/>
      </c:barChart>
      <c:catAx>
        <c:axId val="519548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105849"/>
        <c:crossesAt val="0"/>
        <c:auto val="1"/>
        <c:lblAlgn val="ctr"/>
        <c:lblOffset val="100"/>
        <c:noMultiLvlLbl val="0"/>
      </c:catAx>
      <c:valAx>
        <c:axId val="841058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9548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114963"/>
        <c:axId val="14572646"/>
      </c:barChart>
      <c:catAx>
        <c:axId val="751149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572646"/>
        <c:crossesAt val="0"/>
        <c:auto val="1"/>
        <c:lblAlgn val="ctr"/>
        <c:lblOffset val="100"/>
        <c:noMultiLvlLbl val="0"/>
      </c:catAx>
      <c:valAx>
        <c:axId val="145726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1149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