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409192"/>
        <c:axId val="34188593"/>
      </c:barChart>
      <c:catAx>
        <c:axId val="8140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88593"/>
        <c:crossesAt val="0"/>
        <c:auto val="1"/>
        <c:lblAlgn val="ctr"/>
        <c:lblOffset val="100"/>
        <c:noMultiLvlLbl val="0"/>
      </c:catAx>
      <c:valAx>
        <c:axId val="341885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09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289267"/>
        <c:axId val="61111000"/>
      </c:barChart>
      <c:catAx>
        <c:axId val="9728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11000"/>
        <c:crossesAt val="0"/>
        <c:auto val="1"/>
        <c:lblAlgn val="ctr"/>
        <c:lblOffset val="100"/>
        <c:noMultiLvlLbl val="0"/>
      </c:catAx>
      <c:valAx>
        <c:axId val="61111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9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401994"/>
        <c:axId val="1579319"/>
      </c:barChart>
      <c:catAx>
        <c:axId val="4140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9319"/>
        <c:crossesAt val="0"/>
        <c:auto val="1"/>
        <c:lblAlgn val="ctr"/>
        <c:lblOffset val="100"/>
        <c:noMultiLvlLbl val="0"/>
      </c:catAx>
      <c:valAx>
        <c:axId val="1579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01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033675"/>
        <c:axId val="38647496"/>
      </c:barChart>
      <c:catAx>
        <c:axId val="8703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47496"/>
        <c:crossesAt val="0"/>
        <c:auto val="1"/>
        <c:lblAlgn val="ctr"/>
        <c:lblOffset val="100"/>
        <c:noMultiLvlLbl val="0"/>
      </c:catAx>
      <c:valAx>
        <c:axId val="38647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33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776168"/>
        <c:axId val="2989902"/>
      </c:barChart>
      <c:catAx>
        <c:axId val="1077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9902"/>
        <c:crossesAt val="0"/>
        <c:auto val="1"/>
        <c:lblAlgn val="ctr"/>
        <c:lblOffset val="100"/>
        <c:noMultiLvlLbl val="0"/>
      </c:catAx>
      <c:valAx>
        <c:axId val="29899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76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289589"/>
        <c:axId val="86847294"/>
      </c:barChart>
      <c:catAx>
        <c:axId val="2528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47294"/>
        <c:crossesAt val="0"/>
        <c:auto val="1"/>
        <c:lblAlgn val="ctr"/>
        <c:lblOffset val="100"/>
        <c:noMultiLvlLbl val="0"/>
      </c:catAx>
      <c:valAx>
        <c:axId val="868472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89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177747"/>
        <c:axId val="78162531"/>
      </c:barChart>
      <c:catAx>
        <c:axId val="751777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162531"/>
        <c:crossesAt val="0"/>
        <c:auto val="1"/>
        <c:lblAlgn val="ctr"/>
        <c:lblOffset val="100"/>
        <c:noMultiLvlLbl val="0"/>
      </c:catAx>
      <c:valAx>
        <c:axId val="781625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777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