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25886"/>
        <c:axId val="38609378"/>
      </c:barChart>
      <c:catAx>
        <c:axId val="819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78"/>
        <c:auto val="1"/>
        <c:lblAlgn val="ctr"/>
        <c:lblOffset val="100"/>
        <c:noMultiLvlLbl val="0"/>
      </c:catAx>
      <c:valAx>
        <c:axId val="3860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1248"/>
        <c:axId val="29453804"/>
      </c:barChart>
      <c:catAx>
        <c:axId val="860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804"/>
        <c:auto val="1"/>
        <c:lblAlgn val="ctr"/>
        <c:lblOffset val="100"/>
        <c:noMultiLvlLbl val="0"/>
      </c:catAx>
      <c:valAx>
        <c:axId val="294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31038"/>
        <c:axId val="26941318"/>
      </c:barChart>
      <c:catAx>
        <c:axId val="8913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18"/>
        <c:auto val="1"/>
        <c:lblAlgn val="ctr"/>
        <c:lblOffset val="100"/>
        <c:noMultiLvlLbl val="0"/>
      </c:catAx>
      <c:valAx>
        <c:axId val="269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6366"/>
        <c:axId val="68977345"/>
      </c:barChart>
      <c:catAx>
        <c:axId val="982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345"/>
        <c:auto val="1"/>
        <c:lblAlgn val="ctr"/>
        <c:lblOffset val="100"/>
        <c:noMultiLvlLbl val="0"/>
      </c:catAx>
      <c:valAx>
        <c:axId val="689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23369"/>
        <c:axId val="47555297"/>
      </c:barChart>
      <c:catAx>
        <c:axId val="438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297"/>
        <c:auto val="1"/>
        <c:lblAlgn val="ctr"/>
        <c:lblOffset val="100"/>
        <c:noMultiLvlLbl val="0"/>
      </c:catAx>
      <c:valAx>
        <c:axId val="475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8409"/>
        <c:axId val="84501192"/>
      </c:barChart>
      <c:catAx>
        <c:axId val="476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192"/>
        <c:auto val="1"/>
        <c:lblAlgn val="ctr"/>
        <c:lblOffset val="100"/>
        <c:noMultiLvlLbl val="0"/>
      </c:catAx>
      <c:valAx>
        <c:axId val="845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6108"/>
        <c:axId val="75348406"/>
      </c:barChart>
      <c:catAx>
        <c:axId val="278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406"/>
        <c:auto val="1"/>
        <c:lblAlgn val="ctr"/>
        <c:lblOffset val="100"/>
        <c:noMultiLvlLbl val="0"/>
      </c:catAx>
      <c:valAx>
        <c:axId val="753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52462"/>
        <c:axId val="66210892"/>
      </c:barChart>
      <c:catAx>
        <c:axId val="199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892"/>
        <c:auto val="1"/>
        <c:lblAlgn val="ctr"/>
        <c:lblOffset val="100"/>
        <c:noMultiLvlLbl val="0"/>
      </c:catAx>
      <c:valAx>
        <c:axId val="662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17404"/>
        <c:axId val="81742352"/>
      </c:barChart>
      <c:catAx>
        <c:axId val="3251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352"/>
        <c:auto val="1"/>
        <c:lblAlgn val="ctr"/>
        <c:lblOffset val="100"/>
        <c:noMultiLvlLbl val="0"/>
      </c:catAx>
      <c:valAx>
        <c:axId val="817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96410"/>
        <c:axId val="6632073"/>
      </c:barChart>
      <c:catAx>
        <c:axId val="565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73"/>
        <c:auto val="1"/>
        <c:lblAlgn val="ctr"/>
        <c:lblOffset val="100"/>
        <c:noMultiLvlLbl val="0"/>
      </c:catAx>
      <c:valAx>
        <c:axId val="66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60997"/>
        <c:axId val="89933367"/>
      </c:barChart>
      <c:catAx>
        <c:axId val="531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367"/>
        <c:auto val="1"/>
        <c:lblAlgn val="ctr"/>
        <c:lblOffset val="100"/>
        <c:noMultiLvlLbl val="0"/>
      </c:catAx>
      <c:valAx>
        <c:axId val="899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4062"/>
        <c:axId val="96502747"/>
      </c:barChart>
      <c:catAx>
        <c:axId val="891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747"/>
        <c:auto val="1"/>
        <c:lblAlgn val="ctr"/>
        <c:lblOffset val="100"/>
        <c:noMultiLvlLbl val="0"/>
      </c:catAx>
      <c:valAx>
        <c:axId val="965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6111"/>
        <c:axId val="10579679"/>
      </c:barChart>
      <c:catAx>
        <c:axId val="69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679"/>
        <c:auto val="1"/>
        <c:lblAlgn val="ctr"/>
        <c:lblOffset val="100"/>
        <c:noMultiLvlLbl val="0"/>
      </c:catAx>
      <c:valAx>
        <c:axId val="105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3506"/>
        <c:axId val="61132078"/>
      </c:barChart>
      <c:catAx>
        <c:axId val="305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078"/>
        <c:auto val="1"/>
        <c:lblAlgn val="ctr"/>
        <c:lblOffset val="100"/>
        <c:noMultiLvlLbl val="0"/>
      </c:catAx>
      <c:valAx>
        <c:axId val="611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7586"/>
        <c:axId val="84275489"/>
      </c:barChart>
      <c:catAx>
        <c:axId val="909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489"/>
        <c:auto val="1"/>
        <c:lblAlgn val="ctr"/>
        <c:lblOffset val="100"/>
        <c:noMultiLvlLbl val="0"/>
      </c:catAx>
      <c:valAx>
        <c:axId val="842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65206"/>
        <c:axId val="31039628"/>
      </c:barChart>
      <c:catAx>
        <c:axId val="8956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628"/>
        <c:auto val="1"/>
        <c:lblAlgn val="ctr"/>
        <c:lblOffset val="100"/>
        <c:noMultiLvlLbl val="0"/>
      </c:catAx>
      <c:valAx>
        <c:axId val="310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05059"/>
        <c:axId val="63951628"/>
      </c:barChart>
      <c:catAx>
        <c:axId val="281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28"/>
        <c:auto val="1"/>
        <c:lblAlgn val="ctr"/>
        <c:lblOffset val="100"/>
        <c:noMultiLvlLbl val="0"/>
      </c:catAx>
      <c:valAx>
        <c:axId val="639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9181"/>
        <c:axId val="29876494"/>
      </c:barChart>
      <c:catAx>
        <c:axId val="39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494"/>
        <c:auto val="1"/>
        <c:lblAlgn val="ctr"/>
        <c:lblOffset val="100"/>
        <c:noMultiLvlLbl val="0"/>
      </c:catAx>
      <c:valAx>
        <c:axId val="298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