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29503"/>
        <c:axId val="58066476"/>
      </c:barChart>
      <c:catAx>
        <c:axId val="4229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6476"/>
        <c:auto val="1"/>
        <c:lblAlgn val="ctr"/>
        <c:lblOffset val="100"/>
        <c:noMultiLvlLbl val="0"/>
      </c:catAx>
      <c:valAx>
        <c:axId val="5806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982470"/>
        <c:axId val="99458350"/>
      </c:barChart>
      <c:catAx>
        <c:axId val="71982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8350"/>
        <c:auto val="1"/>
        <c:lblAlgn val="ctr"/>
        <c:lblOffset val="100"/>
        <c:noMultiLvlLbl val="0"/>
      </c:catAx>
      <c:valAx>
        <c:axId val="9945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2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510453"/>
        <c:axId val="78996899"/>
      </c:barChart>
      <c:catAx>
        <c:axId val="42510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6899"/>
        <c:auto val="1"/>
        <c:lblAlgn val="ctr"/>
        <c:lblOffset val="100"/>
        <c:noMultiLvlLbl val="0"/>
      </c:catAx>
      <c:valAx>
        <c:axId val="7899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0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444915"/>
        <c:axId val="3004362"/>
      </c:barChart>
      <c:catAx>
        <c:axId val="90444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362"/>
        <c:auto val="1"/>
        <c:lblAlgn val="ctr"/>
        <c:lblOffset val="100"/>
        <c:noMultiLvlLbl val="0"/>
      </c:catAx>
      <c:valAx>
        <c:axId val="300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57199"/>
        <c:axId val="74847265"/>
      </c:barChart>
      <c:catAx>
        <c:axId val="3857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7265"/>
        <c:auto val="1"/>
        <c:lblAlgn val="ctr"/>
        <c:lblOffset val="100"/>
        <c:noMultiLvlLbl val="0"/>
      </c:catAx>
      <c:valAx>
        <c:axId val="7484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721457"/>
        <c:axId val="43719613"/>
      </c:barChart>
      <c:catAx>
        <c:axId val="74721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9613"/>
        <c:auto val="1"/>
        <c:lblAlgn val="ctr"/>
        <c:lblOffset val="100"/>
        <c:noMultiLvlLbl val="0"/>
      </c:catAx>
      <c:valAx>
        <c:axId val="4371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1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46017"/>
        <c:axId val="25682988"/>
      </c:barChart>
      <c:catAx>
        <c:axId val="79746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2988"/>
        <c:auto val="1"/>
        <c:lblAlgn val="ctr"/>
        <c:lblOffset val="100"/>
        <c:noMultiLvlLbl val="0"/>
      </c:catAx>
      <c:valAx>
        <c:axId val="2568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6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18014"/>
        <c:axId val="24110072"/>
      </c:barChart>
      <c:catAx>
        <c:axId val="1018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0072"/>
        <c:auto val="1"/>
        <c:lblAlgn val="ctr"/>
        <c:lblOffset val="100"/>
        <c:noMultiLvlLbl val="0"/>
      </c:catAx>
      <c:valAx>
        <c:axId val="2411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849162"/>
        <c:axId val="59266073"/>
      </c:barChart>
      <c:catAx>
        <c:axId val="8784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6073"/>
        <c:auto val="1"/>
        <c:lblAlgn val="ctr"/>
        <c:lblOffset val="100"/>
        <c:noMultiLvlLbl val="0"/>
      </c:catAx>
      <c:valAx>
        <c:axId val="5926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297124"/>
        <c:axId val="4284130"/>
      </c:barChart>
      <c:catAx>
        <c:axId val="5529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130"/>
        <c:auto val="1"/>
        <c:lblAlgn val="ctr"/>
        <c:lblOffset val="100"/>
        <c:noMultiLvlLbl val="0"/>
      </c:catAx>
      <c:valAx>
        <c:axId val="428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649923"/>
        <c:axId val="84785252"/>
      </c:barChart>
      <c:catAx>
        <c:axId val="8364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5252"/>
        <c:auto val="1"/>
        <c:lblAlgn val="ctr"/>
        <c:lblOffset val="100"/>
        <c:noMultiLvlLbl val="0"/>
      </c:catAx>
      <c:valAx>
        <c:axId val="8478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94503"/>
        <c:axId val="60683362"/>
      </c:barChart>
      <c:catAx>
        <c:axId val="10394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3362"/>
        <c:auto val="1"/>
        <c:lblAlgn val="ctr"/>
        <c:lblOffset val="100"/>
        <c:noMultiLvlLbl val="0"/>
      </c:catAx>
      <c:valAx>
        <c:axId val="6068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4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328199"/>
        <c:axId val="10772054"/>
      </c:barChart>
      <c:catAx>
        <c:axId val="26328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2054"/>
        <c:auto val="1"/>
        <c:lblAlgn val="ctr"/>
        <c:lblOffset val="100"/>
        <c:noMultiLvlLbl val="0"/>
      </c:catAx>
      <c:valAx>
        <c:axId val="1077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8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991605"/>
        <c:axId val="99621964"/>
      </c:barChart>
      <c:catAx>
        <c:axId val="18991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1964"/>
        <c:auto val="1"/>
        <c:lblAlgn val="ctr"/>
        <c:lblOffset val="100"/>
        <c:noMultiLvlLbl val="0"/>
      </c:catAx>
      <c:valAx>
        <c:axId val="9962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1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767950"/>
        <c:axId val="57571462"/>
      </c:barChart>
      <c:catAx>
        <c:axId val="22767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1462"/>
        <c:auto val="1"/>
        <c:lblAlgn val="ctr"/>
        <c:lblOffset val="100"/>
        <c:noMultiLvlLbl val="0"/>
      </c:catAx>
      <c:valAx>
        <c:axId val="5757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7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187090"/>
        <c:axId val="48360120"/>
      </c:barChart>
      <c:catAx>
        <c:axId val="81187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0120"/>
        <c:auto val="1"/>
        <c:lblAlgn val="ctr"/>
        <c:lblOffset val="100"/>
        <c:noMultiLvlLbl val="0"/>
      </c:catAx>
      <c:valAx>
        <c:axId val="4836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7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106790"/>
        <c:axId val="89824770"/>
      </c:barChart>
      <c:catAx>
        <c:axId val="45106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4770"/>
        <c:auto val="1"/>
        <c:lblAlgn val="ctr"/>
        <c:lblOffset val="100"/>
        <c:noMultiLvlLbl val="0"/>
      </c:catAx>
      <c:valAx>
        <c:axId val="8982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6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037854"/>
        <c:axId val="48672994"/>
      </c:barChart>
      <c:catAx>
        <c:axId val="70037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2994"/>
        <c:auto val="1"/>
        <c:lblAlgn val="ctr"/>
        <c:lblOffset val="100"/>
        <c:noMultiLvlLbl val="0"/>
      </c:catAx>
      <c:valAx>
        <c:axId val="4867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7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