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59135"/>
        <c:axId val="42168839"/>
      </c:scatterChart>
      <c:valAx>
        <c:axId val="8265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839"/>
        <c:crossesAt val="0"/>
        <c:crossBetween val="midCat"/>
      </c:valAx>
      <c:valAx>
        <c:axId val="4216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2090"/>
        <c:axId val="17007249"/>
      </c:scatterChart>
      <c:valAx>
        <c:axId val="2476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249"/>
        <c:crossesAt val="0"/>
        <c:crossBetween val="midCat"/>
      </c:valAx>
      <c:valAx>
        <c:axId val="1700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88939"/>
        <c:axId val="59993127"/>
      </c:scatterChart>
      <c:valAx>
        <c:axId val="2568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127"/>
        <c:crossesAt val="0"/>
        <c:crossBetween val="midCat"/>
      </c:valAx>
      <c:valAx>
        <c:axId val="5999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66272"/>
        <c:axId val="7615556"/>
      </c:scatterChart>
      <c:valAx>
        <c:axId val="5566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56"/>
        <c:crossesAt val="0"/>
        <c:crossBetween val="midCat"/>
      </c:valAx>
      <c:valAx>
        <c:axId val="761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