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18656"/>
        <c:axId val="53726585"/>
      </c:scatterChart>
      <c:valAx>
        <c:axId val="20818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585"/>
        <c:crossesAt val="0"/>
        <c:crossBetween val="midCat"/>
      </c:valAx>
      <c:valAx>
        <c:axId val="53726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40962"/>
        <c:axId val="14655954"/>
      </c:scatterChart>
      <c:valAx>
        <c:axId val="24940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54"/>
        <c:crossesAt val="0"/>
        <c:crossBetween val="midCat"/>
      </c:valAx>
      <c:valAx>
        <c:axId val="14655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