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200524"/>
        <c:axId val="52875268"/>
      </c:scatterChart>
      <c:valAx>
        <c:axId val="132005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5268"/>
        <c:crossesAt val="0"/>
        <c:crossBetween val="midCat"/>
      </c:valAx>
      <c:valAx>
        <c:axId val="528752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05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167507"/>
        <c:axId val="85254740"/>
      </c:scatterChart>
      <c:valAx>
        <c:axId val="421675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4740"/>
        <c:crossesAt val="0"/>
        <c:crossBetween val="midCat"/>
      </c:valAx>
      <c:valAx>
        <c:axId val="852547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75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306932"/>
        <c:axId val="93615176"/>
      </c:scatterChart>
      <c:valAx>
        <c:axId val="763069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5176"/>
        <c:crossesAt val="0"/>
        <c:crossBetween val="midCat"/>
      </c:valAx>
      <c:valAx>
        <c:axId val="936151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69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659828"/>
        <c:axId val="2474"/>
      </c:scatterChart>
      <c:valAx>
        <c:axId val="646598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"/>
        <c:crossesAt val="0"/>
        <c:crossBetween val="midCat"/>
      </c:valAx>
      <c:valAx>
        <c:axId val="24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98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