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35622"/>
        <c:axId val="40751164"/>
      </c:barChart>
      <c:catAx>
        <c:axId val="9033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164"/>
        <c:auto val="1"/>
        <c:lblAlgn val="ctr"/>
        <c:lblOffset val="100"/>
        <c:noMultiLvlLbl val="0"/>
      </c:catAx>
      <c:valAx>
        <c:axId val="4075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66696"/>
        <c:axId val="82596305"/>
      </c:barChart>
      <c:catAx>
        <c:axId val="6026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305"/>
        <c:auto val="1"/>
        <c:lblAlgn val="ctr"/>
        <c:lblOffset val="100"/>
        <c:noMultiLvlLbl val="0"/>
      </c:catAx>
      <c:valAx>
        <c:axId val="8259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2547"/>
        <c:axId val="44545176"/>
      </c:barChart>
      <c:catAx>
        <c:axId val="991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176"/>
        <c:auto val="1"/>
        <c:lblAlgn val="ctr"/>
        <c:lblOffset val="100"/>
        <c:noMultiLvlLbl val="0"/>
      </c:catAx>
      <c:valAx>
        <c:axId val="4454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46908"/>
        <c:axId val="42057801"/>
      </c:barChart>
      <c:catAx>
        <c:axId val="6884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7801"/>
        <c:auto val="1"/>
        <c:lblAlgn val="ctr"/>
        <c:lblOffset val="100"/>
        <c:noMultiLvlLbl val="0"/>
      </c:catAx>
      <c:valAx>
        <c:axId val="4205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733602"/>
        <c:axId val="17394166"/>
      </c:barChart>
      <c:catAx>
        <c:axId val="2373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166"/>
        <c:auto val="1"/>
        <c:lblAlgn val="ctr"/>
        <c:lblOffset val="100"/>
        <c:noMultiLvlLbl val="0"/>
      </c:catAx>
      <c:valAx>
        <c:axId val="1739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414746"/>
        <c:axId val="47490059"/>
      </c:barChart>
      <c:catAx>
        <c:axId val="5841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059"/>
        <c:auto val="1"/>
        <c:lblAlgn val="ctr"/>
        <c:lblOffset val="100"/>
        <c:noMultiLvlLbl val="0"/>
      </c:catAx>
      <c:valAx>
        <c:axId val="4749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22541"/>
        <c:axId val="68448837"/>
      </c:barChart>
      <c:catAx>
        <c:axId val="5042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8837"/>
        <c:auto val="1"/>
        <c:lblAlgn val="ctr"/>
        <c:lblOffset val="100"/>
        <c:noMultiLvlLbl val="0"/>
      </c:catAx>
      <c:valAx>
        <c:axId val="6844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39092"/>
        <c:axId val="47550511"/>
      </c:barChart>
      <c:catAx>
        <c:axId val="3313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0511"/>
        <c:auto val="1"/>
        <c:lblAlgn val="ctr"/>
        <c:lblOffset val="100"/>
        <c:noMultiLvlLbl val="0"/>
      </c:catAx>
      <c:valAx>
        <c:axId val="4755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66749"/>
        <c:axId val="19895584"/>
      </c:barChart>
      <c:catAx>
        <c:axId val="2406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584"/>
        <c:auto val="1"/>
        <c:lblAlgn val="ctr"/>
        <c:lblOffset val="100"/>
        <c:noMultiLvlLbl val="0"/>
      </c:catAx>
      <c:valAx>
        <c:axId val="1989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70483"/>
        <c:axId val="36040669"/>
      </c:barChart>
      <c:catAx>
        <c:axId val="2047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669"/>
        <c:auto val="1"/>
        <c:lblAlgn val="ctr"/>
        <c:lblOffset val="100"/>
        <c:noMultiLvlLbl val="0"/>
      </c:catAx>
      <c:valAx>
        <c:axId val="3604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82164"/>
        <c:axId val="12711984"/>
      </c:barChart>
      <c:catAx>
        <c:axId val="4688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984"/>
        <c:auto val="1"/>
        <c:lblAlgn val="ctr"/>
        <c:lblOffset val="100"/>
        <c:noMultiLvlLbl val="0"/>
      </c:catAx>
      <c:valAx>
        <c:axId val="1271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87717"/>
        <c:axId val="43330762"/>
      </c:barChart>
      <c:catAx>
        <c:axId val="9258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762"/>
        <c:auto val="1"/>
        <c:lblAlgn val="ctr"/>
        <c:lblOffset val="100"/>
        <c:noMultiLvlLbl val="0"/>
      </c:catAx>
      <c:valAx>
        <c:axId val="4333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96200"/>
        <c:axId val="26506385"/>
      </c:barChart>
      <c:catAx>
        <c:axId val="3139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385"/>
        <c:auto val="1"/>
        <c:lblAlgn val="ctr"/>
        <c:lblOffset val="100"/>
        <c:noMultiLvlLbl val="0"/>
      </c:catAx>
      <c:valAx>
        <c:axId val="2650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32627"/>
        <c:axId val="23906489"/>
      </c:barChart>
      <c:catAx>
        <c:axId val="7033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6489"/>
        <c:auto val="1"/>
        <c:lblAlgn val="ctr"/>
        <c:lblOffset val="100"/>
        <c:noMultiLvlLbl val="0"/>
      </c:catAx>
      <c:valAx>
        <c:axId val="2390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14825"/>
        <c:axId val="97176024"/>
      </c:barChart>
      <c:catAx>
        <c:axId val="9311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024"/>
        <c:auto val="1"/>
        <c:lblAlgn val="ctr"/>
        <c:lblOffset val="100"/>
        <c:noMultiLvlLbl val="0"/>
      </c:catAx>
      <c:valAx>
        <c:axId val="9717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18698"/>
        <c:axId val="7107172"/>
      </c:barChart>
      <c:catAx>
        <c:axId val="4171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72"/>
        <c:auto val="1"/>
        <c:lblAlgn val="ctr"/>
        <c:lblOffset val="100"/>
        <c:noMultiLvlLbl val="0"/>
      </c:catAx>
      <c:valAx>
        <c:axId val="710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36106"/>
        <c:axId val="79980080"/>
      </c:barChart>
      <c:catAx>
        <c:axId val="1683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080"/>
        <c:auto val="1"/>
        <c:lblAlgn val="ctr"/>
        <c:lblOffset val="100"/>
        <c:noMultiLvlLbl val="0"/>
      </c:catAx>
      <c:valAx>
        <c:axId val="7998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34637"/>
        <c:axId val="44409949"/>
      </c:barChart>
      <c:catAx>
        <c:axId val="1193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949"/>
        <c:auto val="1"/>
        <c:lblAlgn val="ctr"/>
        <c:lblOffset val="100"/>
        <c:noMultiLvlLbl val="0"/>
      </c:catAx>
      <c:valAx>
        <c:axId val="4440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