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989339"/>
        <c:axId val="46538273"/>
      </c:barChart>
      <c:catAx>
        <c:axId val="86989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38273"/>
        <c:crossesAt val="0"/>
        <c:auto val="1"/>
        <c:lblAlgn val="ctr"/>
        <c:lblOffset val="100"/>
        <c:noMultiLvlLbl val="0"/>
      </c:catAx>
      <c:valAx>
        <c:axId val="465382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893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269936"/>
        <c:axId val="54859734"/>
      </c:barChart>
      <c:catAx>
        <c:axId val="71269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59734"/>
        <c:crossesAt val="0"/>
        <c:auto val="1"/>
        <c:lblAlgn val="ctr"/>
        <c:lblOffset val="100"/>
        <c:noMultiLvlLbl val="0"/>
      </c:catAx>
      <c:valAx>
        <c:axId val="548597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69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23535"/>
        <c:axId val="27193115"/>
      </c:barChart>
      <c:catAx>
        <c:axId val="282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93115"/>
        <c:crossesAt val="0"/>
        <c:auto val="1"/>
        <c:lblAlgn val="ctr"/>
        <c:lblOffset val="100"/>
        <c:noMultiLvlLbl val="0"/>
      </c:catAx>
      <c:valAx>
        <c:axId val="271931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35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15715"/>
        <c:axId val="76514748"/>
      </c:barChart>
      <c:catAx>
        <c:axId val="2615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14748"/>
        <c:crossesAt val="0"/>
        <c:auto val="1"/>
        <c:lblAlgn val="ctr"/>
        <c:lblOffset val="100"/>
        <c:noMultiLvlLbl val="0"/>
      </c:catAx>
      <c:valAx>
        <c:axId val="765147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5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786782"/>
        <c:axId val="34891695"/>
      </c:barChart>
      <c:catAx>
        <c:axId val="1678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91695"/>
        <c:crossesAt val="0"/>
        <c:auto val="1"/>
        <c:lblAlgn val="ctr"/>
        <c:lblOffset val="100"/>
        <c:noMultiLvlLbl val="0"/>
      </c:catAx>
      <c:valAx>
        <c:axId val="348916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867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141965"/>
        <c:axId val="39931434"/>
      </c:barChart>
      <c:catAx>
        <c:axId val="3114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31434"/>
        <c:crossesAt val="0"/>
        <c:auto val="1"/>
        <c:lblAlgn val="ctr"/>
        <c:lblOffset val="100"/>
        <c:noMultiLvlLbl val="0"/>
      </c:catAx>
      <c:valAx>
        <c:axId val="399314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419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762999"/>
        <c:axId val="80480577"/>
      </c:barChart>
      <c:catAx>
        <c:axId val="727629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480577"/>
        <c:crossesAt val="0"/>
        <c:auto val="1"/>
        <c:lblAlgn val="ctr"/>
        <c:lblOffset val="100"/>
        <c:noMultiLvlLbl val="0"/>
      </c:catAx>
      <c:valAx>
        <c:axId val="804805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629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