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334"/>
        <c:axId val="76163720"/>
      </c:lineChart>
      <c:catAx>
        <c:axId val="56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3720"/>
        <c:crossesAt val="0"/>
        <c:auto val="1"/>
        <c:lblAlgn val="ctr"/>
        <c:lblOffset val="100"/>
        <c:noMultiLvlLbl val="0"/>
      </c:catAx>
      <c:valAx>
        <c:axId val="7616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5384"/>
        <c:axId val="54947057"/>
      </c:lineChart>
      <c:catAx>
        <c:axId val="130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7057"/>
        <c:crossesAt val="0"/>
        <c:auto val="1"/>
        <c:lblAlgn val="ctr"/>
        <c:lblOffset val="100"/>
        <c:noMultiLvlLbl val="0"/>
      </c:catAx>
      <c:valAx>
        <c:axId val="5494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076255"/>
        <c:axId val="54561488"/>
      </c:barChart>
      <c:catAx>
        <c:axId val="2607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1488"/>
        <c:crossesAt val="0"/>
        <c:auto val="1"/>
        <c:lblAlgn val="ctr"/>
        <c:lblOffset val="100"/>
        <c:noMultiLvlLbl val="0"/>
      </c:catAx>
      <c:valAx>
        <c:axId val="5456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086051"/>
        <c:axId val="22440676"/>
        <c:axId val="30971173"/>
      </c:bar3DChart>
      <c:catAx>
        <c:axId val="1508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0676"/>
        <c:crossesAt val="0"/>
        <c:auto val="1"/>
        <c:lblAlgn val="ctr"/>
        <c:lblOffset val="100"/>
        <c:noMultiLvlLbl val="0"/>
      </c:catAx>
      <c:valAx>
        <c:axId val="2244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86051"/>
        <c:crossesAt val="1"/>
        <c:crossBetween val="midCat"/>
      </c:valAx>
      <c:serAx>
        <c:axId val="3097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0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373038"/>
        <c:axId val="55292502"/>
      </c:scatterChart>
      <c:valAx>
        <c:axId val="263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2502"/>
        <c:crossesAt val="0"/>
        <c:crossBetween val="midCat"/>
      </c:valAx>
      <c:valAx>
        <c:axId val="5529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3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280358"/>
        <c:axId val="74725135"/>
      </c:scatterChart>
      <c:valAx>
        <c:axId val="26280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5135"/>
        <c:crossesAt val="0"/>
        <c:crossBetween val="midCat"/>
        <c:majorUnit val="30"/>
        <c:minorUnit val="30"/>
      </c:valAx>
      <c:valAx>
        <c:axId val="74725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0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43586"/>
        <c:axId val="96399796"/>
      </c:scatterChart>
      <c:valAx>
        <c:axId val="74243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9796"/>
        <c:crossesAt val="0"/>
        <c:crossBetween val="midCat"/>
        <c:majorUnit val="30"/>
        <c:minorUnit val="30"/>
      </c:valAx>
      <c:valAx>
        <c:axId val="96399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35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