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23190"/>
        <c:axId val="62037528"/>
      </c:barChart>
      <c:catAx>
        <c:axId val="92223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37528"/>
        <c:auto val="1"/>
        <c:lblAlgn val="ctr"/>
        <c:lblOffset val="100"/>
        <c:noMultiLvlLbl val="0"/>
      </c:catAx>
      <c:valAx>
        <c:axId val="6203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3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97614"/>
        <c:axId val="54689961"/>
      </c:barChart>
      <c:catAx>
        <c:axId val="42697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9961"/>
        <c:auto val="1"/>
        <c:lblAlgn val="ctr"/>
        <c:lblOffset val="100"/>
        <c:noMultiLvlLbl val="0"/>
      </c:catAx>
      <c:valAx>
        <c:axId val="54689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7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177033"/>
        <c:axId val="70497808"/>
      </c:barChart>
      <c:catAx>
        <c:axId val="95177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7808"/>
        <c:auto val="1"/>
        <c:lblAlgn val="ctr"/>
        <c:lblOffset val="100"/>
        <c:noMultiLvlLbl val="0"/>
      </c:catAx>
      <c:valAx>
        <c:axId val="7049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77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644293"/>
        <c:axId val="65201078"/>
      </c:barChart>
      <c:catAx>
        <c:axId val="29644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1078"/>
        <c:auto val="1"/>
        <c:lblAlgn val="ctr"/>
        <c:lblOffset val="100"/>
        <c:noMultiLvlLbl val="0"/>
      </c:catAx>
      <c:valAx>
        <c:axId val="65201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44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