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38357496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38357650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