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40048"/>
        <c:axId val="50777769"/>
      </c:scatterChart>
      <c:valAx>
        <c:axId val="9814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7769"/>
        <c:crossesAt val="0"/>
        <c:crossBetween val="midCat"/>
      </c:valAx>
      <c:valAx>
        <c:axId val="50777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0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67648"/>
        <c:axId val="39404095"/>
      </c:scatterChart>
      <c:valAx>
        <c:axId val="81167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4095"/>
        <c:crossesAt val="0"/>
        <c:crossBetween val="midCat"/>
      </c:valAx>
      <c:valAx>
        <c:axId val="3940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7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