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483327"/>
        <c:axId val="26645012"/>
      </c:barChart>
      <c:catAx>
        <c:axId val="59483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5012"/>
        <c:crossesAt val="0"/>
        <c:auto val="1"/>
        <c:lblAlgn val="ctr"/>
        <c:lblOffset val="100"/>
        <c:noMultiLvlLbl val="0"/>
      </c:catAx>
      <c:valAx>
        <c:axId val="266450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833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514609"/>
        <c:axId val="29299723"/>
      </c:barChart>
      <c:catAx>
        <c:axId val="38514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9723"/>
        <c:crossesAt val="0"/>
        <c:auto val="1"/>
        <c:lblAlgn val="ctr"/>
        <c:lblOffset val="100"/>
        <c:noMultiLvlLbl val="0"/>
      </c:catAx>
      <c:valAx>
        <c:axId val="292997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4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