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995901"/>
        <c:axId val="95792714"/>
      </c:lineChart>
      <c:catAx>
        <c:axId val="79995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92714"/>
        <c:crossesAt val="0"/>
        <c:auto val="1"/>
        <c:lblAlgn val="ctr"/>
        <c:lblOffset val="100"/>
        <c:noMultiLvlLbl val="0"/>
      </c:catAx>
      <c:valAx>
        <c:axId val="95792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95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622558"/>
        <c:axId val="21141550"/>
      </c:lineChart>
      <c:catAx>
        <c:axId val="83622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41550"/>
        <c:crossesAt val="0"/>
        <c:auto val="1"/>
        <c:lblAlgn val="ctr"/>
        <c:lblOffset val="100"/>
        <c:noMultiLvlLbl val="0"/>
      </c:catAx>
      <c:valAx>
        <c:axId val="21141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22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790071"/>
        <c:axId val="23067110"/>
      </c:lineChart>
      <c:catAx>
        <c:axId val="60790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67110"/>
        <c:crossesAt val="0"/>
        <c:auto val="1"/>
        <c:lblAlgn val="ctr"/>
        <c:lblOffset val="100"/>
        <c:noMultiLvlLbl val="0"/>
      </c:catAx>
      <c:valAx>
        <c:axId val="23067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90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308183"/>
        <c:axId val="39390344"/>
      </c:lineChart>
      <c:catAx>
        <c:axId val="70308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90344"/>
        <c:crossesAt val="0"/>
        <c:auto val="1"/>
        <c:lblAlgn val="ctr"/>
        <c:lblOffset val="100"/>
        <c:noMultiLvlLbl val="0"/>
      </c:catAx>
      <c:valAx>
        <c:axId val="39390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08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127626"/>
        <c:axId val="16279236"/>
      </c:lineChart>
      <c:catAx>
        <c:axId val="6312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79236"/>
        <c:crossesAt val="0"/>
        <c:auto val="1"/>
        <c:lblAlgn val="ctr"/>
        <c:lblOffset val="100"/>
        <c:noMultiLvlLbl val="0"/>
      </c:catAx>
      <c:valAx>
        <c:axId val="16279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2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002873"/>
        <c:axId val="47515912"/>
      </c:lineChart>
      <c:catAx>
        <c:axId val="53002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15912"/>
        <c:crossesAt val="0"/>
        <c:auto val="1"/>
        <c:lblAlgn val="ctr"/>
        <c:lblOffset val="100"/>
        <c:noMultiLvlLbl val="0"/>
      </c:catAx>
      <c:valAx>
        <c:axId val="4751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02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61092"/>
        <c:axId val="71619708"/>
      </c:lineChart>
      <c:catAx>
        <c:axId val="6361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19708"/>
        <c:crossesAt val="0"/>
        <c:auto val="1"/>
        <c:lblAlgn val="ctr"/>
        <c:lblOffset val="100"/>
        <c:noMultiLvlLbl val="0"/>
      </c:catAx>
      <c:valAx>
        <c:axId val="71619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1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84540"/>
        <c:axId val="55526246"/>
      </c:lineChart>
      <c:catAx>
        <c:axId val="21784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26246"/>
        <c:crossesAt val="0"/>
        <c:auto val="1"/>
        <c:lblAlgn val="ctr"/>
        <c:lblOffset val="100"/>
        <c:noMultiLvlLbl val="0"/>
      </c:catAx>
      <c:valAx>
        <c:axId val="55526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84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814146"/>
        <c:axId val="47576034"/>
      </c:lineChart>
      <c:catAx>
        <c:axId val="60814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76034"/>
        <c:crossesAt val="0"/>
        <c:auto val="1"/>
        <c:lblAlgn val="ctr"/>
        <c:lblOffset val="100"/>
        <c:noMultiLvlLbl val="0"/>
      </c:catAx>
      <c:valAx>
        <c:axId val="47576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14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077436"/>
        <c:axId val="66348743"/>
      </c:lineChart>
      <c:catAx>
        <c:axId val="55077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48743"/>
        <c:crossesAt val="0"/>
        <c:auto val="1"/>
        <c:lblAlgn val="ctr"/>
        <c:lblOffset val="100"/>
        <c:noMultiLvlLbl val="0"/>
      </c:catAx>
      <c:valAx>
        <c:axId val="6634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77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