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71390"/>
        <c:axId val="17092924"/>
      </c:scatterChart>
      <c:valAx>
        <c:axId val="3527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2924"/>
        <c:crossesAt val="0"/>
        <c:crossBetween val="midCat"/>
      </c:valAx>
      <c:valAx>
        <c:axId val="1709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47603"/>
        <c:axId val="70349434"/>
      </c:scatterChart>
      <c:valAx>
        <c:axId val="63547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434"/>
        <c:crossesAt val="0"/>
        <c:crossBetween val="midCat"/>
      </c:valAx>
      <c:valAx>
        <c:axId val="70349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228718"/>
        <c:axId val="48401650"/>
      </c:scatterChart>
      <c:valAx>
        <c:axId val="9322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650"/>
        <c:crossesAt val="0"/>
        <c:crossBetween val="midCat"/>
      </c:valAx>
      <c:valAx>
        <c:axId val="4840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55255"/>
        <c:axId val="10420731"/>
      </c:scatterChart>
      <c:valAx>
        <c:axId val="2555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0731"/>
        <c:crossesAt val="0"/>
        <c:crossBetween val="midCat"/>
      </c:valAx>
      <c:valAx>
        <c:axId val="10420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