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366796"/>
        <c:axId val="71790294"/>
      </c:barChart>
      <c:catAx>
        <c:axId val="84366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0294"/>
        <c:auto val="1"/>
        <c:lblAlgn val="ctr"/>
        <c:lblOffset val="100"/>
        <c:noMultiLvlLbl val="0"/>
      </c:catAx>
      <c:valAx>
        <c:axId val="717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30778"/>
        <c:axId val="40685003"/>
      </c:barChart>
      <c:catAx>
        <c:axId val="2983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003"/>
        <c:auto val="1"/>
        <c:lblAlgn val="ctr"/>
        <c:lblOffset val="100"/>
        <c:noMultiLvlLbl val="0"/>
      </c:catAx>
      <c:valAx>
        <c:axId val="4068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17290"/>
        <c:axId val="83404107"/>
      </c:barChart>
      <c:catAx>
        <c:axId val="7861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4107"/>
        <c:auto val="1"/>
        <c:lblAlgn val="ctr"/>
        <c:lblOffset val="100"/>
        <c:noMultiLvlLbl val="0"/>
      </c:catAx>
      <c:valAx>
        <c:axId val="8340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68488"/>
        <c:axId val="56819512"/>
      </c:barChart>
      <c:catAx>
        <c:axId val="4076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512"/>
        <c:auto val="1"/>
        <c:lblAlgn val="ctr"/>
        <c:lblOffset val="100"/>
        <c:noMultiLvlLbl val="0"/>
      </c:catAx>
      <c:valAx>
        <c:axId val="56819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092492"/>
        <c:axId val="79625152"/>
      </c:barChart>
      <c:catAx>
        <c:axId val="5109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52"/>
        <c:auto val="1"/>
        <c:lblAlgn val="ctr"/>
        <c:lblOffset val="100"/>
        <c:noMultiLvlLbl val="0"/>
      </c:catAx>
      <c:valAx>
        <c:axId val="7962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209817"/>
        <c:axId val="19468291"/>
      </c:barChart>
      <c:catAx>
        <c:axId val="18209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291"/>
        <c:auto val="1"/>
        <c:lblAlgn val="ctr"/>
        <c:lblOffset val="100"/>
        <c:noMultiLvlLbl val="0"/>
      </c:catAx>
      <c:valAx>
        <c:axId val="1946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8183"/>
        <c:axId val="73753690"/>
      </c:barChart>
      <c:catAx>
        <c:axId val="8545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690"/>
        <c:auto val="1"/>
        <c:lblAlgn val="ctr"/>
        <c:lblOffset val="100"/>
        <c:noMultiLvlLbl val="0"/>
      </c:catAx>
      <c:valAx>
        <c:axId val="73753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43798"/>
        <c:axId val="58874811"/>
      </c:barChart>
      <c:catAx>
        <c:axId val="335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4811"/>
        <c:auto val="1"/>
        <c:lblAlgn val="ctr"/>
        <c:lblOffset val="100"/>
        <c:noMultiLvlLbl val="0"/>
      </c:catAx>
      <c:valAx>
        <c:axId val="5887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29796"/>
        <c:axId val="85419005"/>
      </c:barChart>
      <c:catAx>
        <c:axId val="7782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05"/>
        <c:auto val="1"/>
        <c:lblAlgn val="ctr"/>
        <c:lblOffset val="100"/>
        <c:noMultiLvlLbl val="0"/>
      </c:catAx>
      <c:valAx>
        <c:axId val="854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70454"/>
        <c:axId val="38421554"/>
      </c:barChart>
      <c:catAx>
        <c:axId val="1167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554"/>
        <c:auto val="1"/>
        <c:lblAlgn val="ctr"/>
        <c:lblOffset val="100"/>
        <c:noMultiLvlLbl val="0"/>
      </c:catAx>
      <c:valAx>
        <c:axId val="3842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80346"/>
        <c:axId val="33046584"/>
      </c:barChart>
      <c:catAx>
        <c:axId val="8938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6584"/>
        <c:auto val="1"/>
        <c:lblAlgn val="ctr"/>
        <c:lblOffset val="100"/>
        <c:noMultiLvlLbl val="0"/>
      </c:catAx>
      <c:valAx>
        <c:axId val="3304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91442"/>
        <c:axId val="9454567"/>
      </c:barChart>
      <c:catAx>
        <c:axId val="7691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67"/>
        <c:auto val="1"/>
        <c:lblAlgn val="ctr"/>
        <c:lblOffset val="100"/>
        <c:noMultiLvlLbl val="0"/>
      </c:catAx>
      <c:valAx>
        <c:axId val="945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558911"/>
        <c:axId val="7715987"/>
      </c:barChart>
      <c:catAx>
        <c:axId val="545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87"/>
        <c:auto val="1"/>
        <c:lblAlgn val="ctr"/>
        <c:lblOffset val="100"/>
        <c:noMultiLvlLbl val="0"/>
      </c:catAx>
      <c:valAx>
        <c:axId val="771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25374"/>
        <c:axId val="79699655"/>
      </c:barChart>
      <c:catAx>
        <c:axId val="922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9655"/>
        <c:auto val="1"/>
        <c:lblAlgn val="ctr"/>
        <c:lblOffset val="100"/>
        <c:noMultiLvlLbl val="0"/>
      </c:catAx>
      <c:valAx>
        <c:axId val="7969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999930"/>
        <c:axId val="42731789"/>
      </c:barChart>
      <c:catAx>
        <c:axId val="1899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789"/>
        <c:auto val="1"/>
        <c:lblAlgn val="ctr"/>
        <c:lblOffset val="100"/>
        <c:noMultiLvlLbl val="0"/>
      </c:catAx>
      <c:valAx>
        <c:axId val="42731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5674"/>
        <c:axId val="29662282"/>
      </c:barChart>
      <c:catAx>
        <c:axId val="8362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82"/>
        <c:auto val="1"/>
        <c:lblAlgn val="ctr"/>
        <c:lblOffset val="100"/>
        <c:noMultiLvlLbl val="0"/>
      </c:catAx>
      <c:valAx>
        <c:axId val="296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59297"/>
        <c:axId val="22735907"/>
      </c:barChart>
      <c:catAx>
        <c:axId val="2835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907"/>
        <c:auto val="1"/>
        <c:lblAlgn val="ctr"/>
        <c:lblOffset val="100"/>
        <c:noMultiLvlLbl val="0"/>
      </c:catAx>
      <c:valAx>
        <c:axId val="2273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6117"/>
        <c:axId val="16965148"/>
      </c:barChart>
      <c:catAx>
        <c:axId val="8494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148"/>
        <c:auto val="1"/>
        <c:lblAlgn val="ctr"/>
        <c:lblOffset val="100"/>
        <c:noMultiLvlLbl val="0"/>
      </c:catAx>
      <c:valAx>
        <c:axId val="1696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