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33127"/>
        <c:axId val="89491240"/>
      </c:scatterChart>
      <c:valAx>
        <c:axId val="31533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40"/>
        <c:crossesAt val="0"/>
        <c:crossBetween val="midCat"/>
      </c:valAx>
      <c:valAx>
        <c:axId val="89491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37885"/>
        <c:axId val="68957522"/>
      </c:scatterChart>
      <c:valAx>
        <c:axId val="4583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522"/>
        <c:crossesAt val="0"/>
        <c:crossBetween val="midCat"/>
      </c:valAx>
      <c:valAx>
        <c:axId val="6895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06285"/>
        <c:axId val="78337496"/>
      </c:scatterChart>
      <c:valAx>
        <c:axId val="9210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496"/>
        <c:crossesAt val="0"/>
        <c:crossBetween val="midCat"/>
      </c:valAx>
      <c:valAx>
        <c:axId val="78337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174952"/>
        <c:axId val="7852039"/>
      </c:scatterChart>
      <c:valAx>
        <c:axId val="7517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39"/>
        <c:crossesAt val="0"/>
        <c:crossBetween val="midCat"/>
      </c:valAx>
      <c:valAx>
        <c:axId val="7852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