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706442"/>
        <c:axId val="80217578"/>
      </c:barChart>
      <c:catAx>
        <c:axId val="8470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7578"/>
        <c:auto val="1"/>
        <c:lblAlgn val="ctr"/>
        <c:lblOffset val="100"/>
        <c:noMultiLvlLbl val="0"/>
      </c:catAx>
      <c:valAx>
        <c:axId val="8021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24252"/>
        <c:axId val="72885928"/>
      </c:barChart>
      <c:catAx>
        <c:axId val="6572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28"/>
        <c:auto val="1"/>
        <c:lblAlgn val="ctr"/>
        <c:lblOffset val="100"/>
        <c:noMultiLvlLbl val="0"/>
      </c:catAx>
      <c:valAx>
        <c:axId val="728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52281"/>
        <c:axId val="78881767"/>
      </c:barChart>
      <c:catAx>
        <c:axId val="3425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1767"/>
        <c:auto val="1"/>
        <c:lblAlgn val="ctr"/>
        <c:lblOffset val="100"/>
        <c:noMultiLvlLbl val="0"/>
      </c:catAx>
      <c:valAx>
        <c:axId val="7888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02518"/>
        <c:axId val="92214925"/>
      </c:barChart>
      <c:catAx>
        <c:axId val="9320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4925"/>
        <c:auto val="1"/>
        <c:lblAlgn val="ctr"/>
        <c:lblOffset val="100"/>
        <c:noMultiLvlLbl val="0"/>
      </c:catAx>
      <c:valAx>
        <c:axId val="9221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84931"/>
        <c:axId val="66260854"/>
      </c:barChart>
      <c:catAx>
        <c:axId val="9538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854"/>
        <c:auto val="1"/>
        <c:lblAlgn val="ctr"/>
        <c:lblOffset val="100"/>
        <c:noMultiLvlLbl val="0"/>
      </c:catAx>
      <c:valAx>
        <c:axId val="6626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2073"/>
        <c:axId val="6382914"/>
      </c:barChart>
      <c:catAx>
        <c:axId val="543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4"/>
        <c:auto val="1"/>
        <c:lblAlgn val="ctr"/>
        <c:lblOffset val="100"/>
        <c:noMultiLvlLbl val="0"/>
      </c:catAx>
      <c:valAx>
        <c:axId val="63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9238"/>
        <c:axId val="93058638"/>
      </c:barChart>
      <c:catAx>
        <c:axId val="968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638"/>
        <c:auto val="1"/>
        <c:lblAlgn val="ctr"/>
        <c:lblOffset val="100"/>
        <c:noMultiLvlLbl val="0"/>
      </c:catAx>
      <c:valAx>
        <c:axId val="93058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07494"/>
        <c:axId val="3615874"/>
      </c:barChart>
      <c:catAx>
        <c:axId val="719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74"/>
        <c:auto val="1"/>
        <c:lblAlgn val="ctr"/>
        <c:lblOffset val="100"/>
        <c:noMultiLvlLbl val="0"/>
      </c:catAx>
      <c:valAx>
        <c:axId val="361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7140"/>
        <c:axId val="31171197"/>
      </c:barChart>
      <c:catAx>
        <c:axId val="683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197"/>
        <c:auto val="1"/>
        <c:lblAlgn val="ctr"/>
        <c:lblOffset val="100"/>
        <c:noMultiLvlLbl val="0"/>
      </c:catAx>
      <c:valAx>
        <c:axId val="3117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02975"/>
        <c:axId val="40786692"/>
      </c:barChart>
      <c:catAx>
        <c:axId val="3630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692"/>
        <c:auto val="1"/>
        <c:lblAlgn val="ctr"/>
        <c:lblOffset val="100"/>
        <c:noMultiLvlLbl val="0"/>
      </c:catAx>
      <c:valAx>
        <c:axId val="4078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47116"/>
        <c:axId val="54096550"/>
      </c:barChart>
      <c:catAx>
        <c:axId val="8624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6550"/>
        <c:auto val="1"/>
        <c:lblAlgn val="ctr"/>
        <c:lblOffset val="100"/>
        <c:noMultiLvlLbl val="0"/>
      </c:catAx>
      <c:valAx>
        <c:axId val="540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7731"/>
        <c:axId val="34597171"/>
      </c:barChart>
      <c:catAx>
        <c:axId val="349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171"/>
        <c:auto val="1"/>
        <c:lblAlgn val="ctr"/>
        <c:lblOffset val="100"/>
        <c:noMultiLvlLbl val="0"/>
      </c:catAx>
      <c:valAx>
        <c:axId val="3459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6882"/>
        <c:axId val="44920066"/>
      </c:barChart>
      <c:catAx>
        <c:axId val="1956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066"/>
        <c:auto val="1"/>
        <c:lblAlgn val="ctr"/>
        <c:lblOffset val="100"/>
        <c:noMultiLvlLbl val="0"/>
      </c:catAx>
      <c:valAx>
        <c:axId val="449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589962"/>
        <c:axId val="2993692"/>
      </c:barChart>
      <c:catAx>
        <c:axId val="4058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92"/>
        <c:auto val="1"/>
        <c:lblAlgn val="ctr"/>
        <c:lblOffset val="100"/>
        <c:noMultiLvlLbl val="0"/>
      </c:catAx>
      <c:valAx>
        <c:axId val="299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28274"/>
        <c:axId val="26153788"/>
      </c:barChart>
      <c:catAx>
        <c:axId val="555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3788"/>
        <c:auto val="1"/>
        <c:lblAlgn val="ctr"/>
        <c:lblOffset val="100"/>
        <c:noMultiLvlLbl val="0"/>
      </c:catAx>
      <c:valAx>
        <c:axId val="2615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04587"/>
        <c:axId val="14109707"/>
      </c:barChart>
      <c:catAx>
        <c:axId val="8640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707"/>
        <c:auto val="1"/>
        <c:lblAlgn val="ctr"/>
        <c:lblOffset val="100"/>
        <c:noMultiLvlLbl val="0"/>
      </c:catAx>
      <c:valAx>
        <c:axId val="1410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64942"/>
        <c:axId val="21089107"/>
      </c:barChart>
      <c:catAx>
        <c:axId val="9466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107"/>
        <c:auto val="1"/>
        <c:lblAlgn val="ctr"/>
        <c:lblOffset val="100"/>
        <c:noMultiLvlLbl val="0"/>
      </c:catAx>
      <c:valAx>
        <c:axId val="210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09794"/>
        <c:axId val="57782878"/>
      </c:barChart>
      <c:catAx>
        <c:axId val="2490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878"/>
        <c:auto val="1"/>
        <c:lblAlgn val="ctr"/>
        <c:lblOffset val="100"/>
        <c:noMultiLvlLbl val="0"/>
      </c:catAx>
      <c:valAx>
        <c:axId val="577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