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1277"/>
        <c:axId val="54099497"/>
      </c:barChart>
      <c:catAx>
        <c:axId val="3305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497"/>
        <c:auto val="1"/>
        <c:lblAlgn val="ctr"/>
        <c:lblOffset val="100"/>
        <c:noMultiLvlLbl val="0"/>
      </c:catAx>
      <c:valAx>
        <c:axId val="540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47618"/>
        <c:axId val="10394893"/>
      </c:barChart>
      <c:catAx>
        <c:axId val="164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93"/>
        <c:auto val="1"/>
        <c:lblAlgn val="ctr"/>
        <c:lblOffset val="100"/>
        <c:noMultiLvlLbl val="0"/>
      </c:catAx>
      <c:valAx>
        <c:axId val="103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56187"/>
        <c:axId val="27623398"/>
      </c:barChart>
      <c:catAx>
        <c:axId val="162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398"/>
        <c:auto val="1"/>
        <c:lblAlgn val="ctr"/>
        <c:lblOffset val="100"/>
        <c:noMultiLvlLbl val="0"/>
      </c:catAx>
      <c:valAx>
        <c:axId val="276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21997"/>
        <c:axId val="51304120"/>
      </c:barChart>
      <c:catAx>
        <c:axId val="8332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120"/>
        <c:auto val="1"/>
        <c:lblAlgn val="ctr"/>
        <c:lblOffset val="100"/>
        <c:noMultiLvlLbl val="0"/>
      </c:catAx>
      <c:valAx>
        <c:axId val="513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25299"/>
        <c:axId val="61108204"/>
      </c:barChart>
      <c:catAx>
        <c:axId val="650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204"/>
        <c:auto val="1"/>
        <c:lblAlgn val="ctr"/>
        <c:lblOffset val="100"/>
        <c:noMultiLvlLbl val="0"/>
      </c:catAx>
      <c:valAx>
        <c:axId val="611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31393"/>
        <c:axId val="90204027"/>
      </c:barChart>
      <c:catAx>
        <c:axId val="6703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027"/>
        <c:auto val="1"/>
        <c:lblAlgn val="ctr"/>
        <c:lblOffset val="100"/>
        <c:noMultiLvlLbl val="0"/>
      </c:catAx>
      <c:valAx>
        <c:axId val="902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5615"/>
        <c:axId val="59050456"/>
      </c:barChart>
      <c:catAx>
        <c:axId val="542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56"/>
        <c:auto val="1"/>
        <c:lblAlgn val="ctr"/>
        <c:lblOffset val="100"/>
        <c:noMultiLvlLbl val="0"/>
      </c:catAx>
      <c:valAx>
        <c:axId val="590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04122"/>
        <c:axId val="53829882"/>
      </c:barChart>
      <c:catAx>
        <c:axId val="4330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882"/>
        <c:auto val="1"/>
        <c:lblAlgn val="ctr"/>
        <c:lblOffset val="100"/>
        <c:noMultiLvlLbl val="0"/>
      </c:catAx>
      <c:valAx>
        <c:axId val="538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02298"/>
        <c:axId val="64351951"/>
      </c:barChart>
      <c:catAx>
        <c:axId val="1700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951"/>
        <c:auto val="1"/>
        <c:lblAlgn val="ctr"/>
        <c:lblOffset val="100"/>
        <c:noMultiLvlLbl val="0"/>
      </c:catAx>
      <c:valAx>
        <c:axId val="643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27679"/>
        <c:axId val="33788075"/>
      </c:barChart>
      <c:catAx>
        <c:axId val="3572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075"/>
        <c:auto val="1"/>
        <c:lblAlgn val="ctr"/>
        <c:lblOffset val="100"/>
        <c:noMultiLvlLbl val="0"/>
      </c:catAx>
      <c:valAx>
        <c:axId val="337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5727"/>
        <c:axId val="87290389"/>
      </c:barChart>
      <c:catAx>
        <c:axId val="759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389"/>
        <c:auto val="1"/>
        <c:lblAlgn val="ctr"/>
        <c:lblOffset val="100"/>
        <c:noMultiLvlLbl val="0"/>
      </c:catAx>
      <c:valAx>
        <c:axId val="872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1605"/>
        <c:axId val="94579661"/>
      </c:barChart>
      <c:catAx>
        <c:axId val="8720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661"/>
        <c:auto val="1"/>
        <c:lblAlgn val="ctr"/>
        <c:lblOffset val="100"/>
        <c:noMultiLvlLbl val="0"/>
      </c:catAx>
      <c:valAx>
        <c:axId val="945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51279"/>
        <c:axId val="63019663"/>
      </c:barChart>
      <c:catAx>
        <c:axId val="464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663"/>
        <c:auto val="1"/>
        <c:lblAlgn val="ctr"/>
        <c:lblOffset val="100"/>
        <c:noMultiLvlLbl val="0"/>
      </c:catAx>
      <c:valAx>
        <c:axId val="630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37954"/>
        <c:axId val="75731840"/>
      </c:barChart>
      <c:catAx>
        <c:axId val="6213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840"/>
        <c:auto val="1"/>
        <c:lblAlgn val="ctr"/>
        <c:lblOffset val="100"/>
        <c:noMultiLvlLbl val="0"/>
      </c:catAx>
      <c:valAx>
        <c:axId val="757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7567"/>
        <c:axId val="63445765"/>
      </c:barChart>
      <c:catAx>
        <c:axId val="3586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765"/>
        <c:auto val="1"/>
        <c:lblAlgn val="ctr"/>
        <c:lblOffset val="100"/>
        <c:noMultiLvlLbl val="0"/>
      </c:catAx>
      <c:valAx>
        <c:axId val="634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0446"/>
        <c:axId val="40890569"/>
      </c:barChart>
      <c:catAx>
        <c:axId val="457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569"/>
        <c:auto val="1"/>
        <c:lblAlgn val="ctr"/>
        <c:lblOffset val="100"/>
        <c:noMultiLvlLbl val="0"/>
      </c:catAx>
      <c:valAx>
        <c:axId val="408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8246"/>
        <c:axId val="56097572"/>
      </c:barChart>
      <c:catAx>
        <c:axId val="17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572"/>
        <c:auto val="1"/>
        <c:lblAlgn val="ctr"/>
        <c:lblOffset val="100"/>
        <c:noMultiLvlLbl val="0"/>
      </c:catAx>
      <c:valAx>
        <c:axId val="560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09158"/>
        <c:axId val="12302454"/>
      </c:barChart>
      <c:catAx>
        <c:axId val="5080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454"/>
        <c:auto val="1"/>
        <c:lblAlgn val="ctr"/>
        <c:lblOffset val="100"/>
        <c:noMultiLvlLbl val="0"/>
      </c:catAx>
      <c:valAx>
        <c:axId val="123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