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55890"/>
        <c:axId val="49500659"/>
      </c:scatterChart>
      <c:valAx>
        <c:axId val="5105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659"/>
        <c:crossesAt val="0"/>
        <c:crossBetween val="midCat"/>
      </c:valAx>
      <c:valAx>
        <c:axId val="4950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2264"/>
        <c:axId val="6231638"/>
      </c:scatterChart>
      <c:valAx>
        <c:axId val="666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38"/>
        <c:crossesAt val="0"/>
        <c:crossBetween val="midCat"/>
      </c:valAx>
      <c:valAx>
        <c:axId val="623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62662"/>
        <c:axId val="70903751"/>
      </c:scatterChart>
      <c:valAx>
        <c:axId val="3086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751"/>
        <c:crossesAt val="0"/>
        <c:crossBetween val="midCat"/>
      </c:valAx>
      <c:valAx>
        <c:axId val="7090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8329"/>
        <c:axId val="20088705"/>
      </c:scatterChart>
      <c:valAx>
        <c:axId val="3128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705"/>
        <c:crossesAt val="0"/>
        <c:crossBetween val="midCat"/>
      </c:valAx>
      <c:valAx>
        <c:axId val="2008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