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43417"/>
        <c:axId val="68669546"/>
      </c:scatterChart>
      <c:valAx>
        <c:axId val="23443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546"/>
        <c:crossesAt val="0"/>
        <c:crossBetween val="midCat"/>
      </c:valAx>
      <c:valAx>
        <c:axId val="6866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44359"/>
        <c:axId val="33015838"/>
      </c:scatterChart>
      <c:valAx>
        <c:axId val="59044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38"/>
        <c:crossesAt val="0"/>
        <c:crossBetween val="midCat"/>
      </c:valAx>
      <c:valAx>
        <c:axId val="3301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