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26696"/>
        <c:axId val="46295509"/>
      </c:scatterChart>
      <c:valAx>
        <c:axId val="1742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509"/>
        <c:crossesAt val="0"/>
        <c:crossBetween val="midCat"/>
      </c:valAx>
      <c:valAx>
        <c:axId val="46295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10058"/>
        <c:axId val="70871369"/>
      </c:scatterChart>
      <c:valAx>
        <c:axId val="14010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69"/>
        <c:crossesAt val="0"/>
        <c:crossBetween val="midCat"/>
      </c:valAx>
      <c:valAx>
        <c:axId val="7087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