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353148"/>
        <c:axId val="85498881"/>
      </c:scatterChart>
      <c:valAx>
        <c:axId val="873531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881"/>
        <c:crossesAt val="0"/>
        <c:crossBetween val="midCat"/>
      </c:valAx>
      <c:valAx>
        <c:axId val="85498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31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474206"/>
        <c:axId val="76440194"/>
      </c:scatterChart>
      <c:valAx>
        <c:axId val="88474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194"/>
        <c:crossesAt val="0"/>
        <c:crossBetween val="midCat"/>
      </c:valAx>
      <c:valAx>
        <c:axId val="76440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