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649"/>
        <c:axId val="32878072"/>
      </c:barChart>
      <c:catAx>
        <c:axId val="138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78072"/>
        <c:auto val="1"/>
        <c:lblAlgn val="ctr"/>
        <c:lblOffset val="100"/>
        <c:noMultiLvlLbl val="0"/>
      </c:catAx>
      <c:valAx>
        <c:axId val="32878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6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88533"/>
        <c:axId val="87726233"/>
      </c:scatterChart>
      <c:valAx>
        <c:axId val="8918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233"/>
        <c:crossesAt val="0"/>
        <c:crossBetween val="midCat"/>
      </c:valAx>
      <c:valAx>
        <c:axId val="877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