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33378"/>
        <c:axId val="73550294"/>
      </c:scatterChart>
      <c:valAx>
        <c:axId val="46333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294"/>
        <c:crossesAt val="0"/>
        <c:crossBetween val="midCat"/>
      </c:valAx>
      <c:valAx>
        <c:axId val="73550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06317"/>
        <c:axId val="25307702"/>
      </c:scatterChart>
      <c:valAx>
        <c:axId val="37906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702"/>
        <c:crossesAt val="0"/>
        <c:crossBetween val="midCat"/>
      </c:valAx>
      <c:valAx>
        <c:axId val="25307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