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575659"/>
        <c:axId val="54295778"/>
      </c:scatterChart>
      <c:valAx>
        <c:axId val="965756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778"/>
        <c:crossesAt val="0"/>
        <c:crossBetween val="midCat"/>
      </c:valAx>
      <c:valAx>
        <c:axId val="54295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56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662974"/>
        <c:axId val="39717470"/>
      </c:scatterChart>
      <c:valAx>
        <c:axId val="906629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7470"/>
        <c:crossesAt val="0"/>
        <c:crossBetween val="midCat"/>
      </c:valAx>
      <c:valAx>
        <c:axId val="39717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2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