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96638"/>
        <c:axId val="35927410"/>
      </c:scatterChart>
      <c:valAx>
        <c:axId val="1559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10"/>
        <c:crossesAt val="0"/>
        <c:crossBetween val="midCat"/>
      </c:valAx>
      <c:valAx>
        <c:axId val="3592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08056"/>
        <c:axId val="58696005"/>
      </c:scatterChart>
      <c:valAx>
        <c:axId val="74008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05"/>
        <c:crossesAt val="0"/>
        <c:crossBetween val="midCat"/>
      </c:valAx>
      <c:valAx>
        <c:axId val="5869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