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6042"/>
        <c:axId val="54392588"/>
      </c:scatterChart>
      <c:valAx>
        <c:axId val="612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88"/>
        <c:crossesAt val="0"/>
        <c:crossBetween val="midCat"/>
      </c:valAx>
      <c:valAx>
        <c:axId val="5439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56620"/>
        <c:axId val="84924118"/>
      </c:scatterChart>
      <c:valAx>
        <c:axId val="43456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118"/>
        <c:crossesAt val="0"/>
        <c:crossBetween val="midCat"/>
      </c:valAx>
      <c:valAx>
        <c:axId val="8492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