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00110"/>
        <c:axId val="88803084"/>
      </c:scatterChart>
      <c:valAx>
        <c:axId val="55100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84"/>
        <c:crossesAt val="0"/>
        <c:crossBetween val="midCat"/>
      </c:valAx>
      <c:valAx>
        <c:axId val="8880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55703"/>
        <c:axId val="10471496"/>
      </c:scatterChart>
      <c:valAx>
        <c:axId val="59155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496"/>
        <c:crossesAt val="0"/>
        <c:crossBetween val="midCat"/>
      </c:valAx>
      <c:valAx>
        <c:axId val="1047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