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85339"/>
        <c:axId val="21841752"/>
      </c:scatterChart>
      <c:valAx>
        <c:axId val="16785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752"/>
        <c:crossesAt val="0"/>
        <c:crossBetween val="midCat"/>
      </c:valAx>
      <c:valAx>
        <c:axId val="21841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34424"/>
        <c:axId val="95919263"/>
      </c:scatterChart>
      <c:valAx>
        <c:axId val="65434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63"/>
        <c:crossesAt val="0"/>
        <c:crossBetween val="midCat"/>
      </c:valAx>
      <c:valAx>
        <c:axId val="9591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