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7242"/>
        <c:axId val="22409744"/>
      </c:scatterChart>
      <c:valAx>
        <c:axId val="4877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44"/>
        <c:crossesAt val="0"/>
        <c:crossBetween val="midCat"/>
      </c:valAx>
      <c:valAx>
        <c:axId val="2240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13663"/>
        <c:axId val="69571114"/>
      </c:scatterChart>
      <c:valAx>
        <c:axId val="25613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114"/>
        <c:crossesAt val="0"/>
        <c:crossBetween val="midCat"/>
      </c:valAx>
      <c:valAx>
        <c:axId val="6957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