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19602"/>
        <c:axId val="69384334"/>
      </c:scatterChart>
      <c:valAx>
        <c:axId val="49919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334"/>
        <c:crossesAt val="0"/>
        <c:crossBetween val="midCat"/>
      </c:valAx>
      <c:valAx>
        <c:axId val="6938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0001"/>
        <c:axId val="94492513"/>
      </c:scatterChart>
      <c:valAx>
        <c:axId val="6520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13"/>
        <c:crossesAt val="0"/>
        <c:crossBetween val="midCat"/>
      </c:valAx>
      <c:valAx>
        <c:axId val="9449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