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8839"/>
        <c:axId val="1058349"/>
      </c:scatterChart>
      <c:valAx>
        <c:axId val="8138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49"/>
        <c:crossesAt val="0"/>
        <c:crossBetween val="midCat"/>
      </c:valAx>
      <c:valAx>
        <c:axId val="1058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57567"/>
        <c:axId val="90207476"/>
      </c:scatterChart>
      <c:valAx>
        <c:axId val="95157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476"/>
        <c:crossesAt val="0"/>
        <c:crossBetween val="midCat"/>
      </c:valAx>
      <c:valAx>
        <c:axId val="90207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