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22775"/>
        <c:axId val="15668526"/>
      </c:scatterChart>
      <c:valAx>
        <c:axId val="57522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26"/>
        <c:crossesAt val="0"/>
        <c:crossBetween val="midCat"/>
      </c:valAx>
      <c:valAx>
        <c:axId val="15668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29185"/>
        <c:axId val="69933236"/>
      </c:scatterChart>
      <c:valAx>
        <c:axId val="15229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36"/>
        <c:crossesAt val="0"/>
        <c:crossBetween val="midCat"/>
      </c:valAx>
      <c:valAx>
        <c:axId val="6993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