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42129"/>
        <c:axId val="45266290"/>
      </c:scatterChart>
      <c:valAx>
        <c:axId val="37142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290"/>
        <c:crossesAt val="0"/>
        <c:crossBetween val="midCat"/>
      </c:valAx>
      <c:valAx>
        <c:axId val="4526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0860"/>
        <c:axId val="85522613"/>
      </c:scatterChart>
      <c:valAx>
        <c:axId val="7827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613"/>
        <c:crossesAt val="0"/>
        <c:crossBetween val="midCat"/>
      </c:valAx>
      <c:valAx>
        <c:axId val="8552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