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78187"/>
        <c:axId val="67983904"/>
      </c:scatterChart>
      <c:valAx>
        <c:axId val="99478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904"/>
        <c:crossesAt val="0"/>
        <c:crossBetween val="midCat"/>
      </c:valAx>
      <c:valAx>
        <c:axId val="67983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59353"/>
        <c:axId val="76930064"/>
      </c:scatterChart>
      <c:valAx>
        <c:axId val="26959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064"/>
        <c:crossesAt val="0"/>
        <c:crossBetween val="midCat"/>
      </c:valAx>
      <c:valAx>
        <c:axId val="7693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